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TRAVERTINE COMPANY </t>
  </si>
  <si>
    <t xml:space="preserve">شركة الترافرت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0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12</v>
      </c>
      <c r="F6" s="15" t="n">
        <v>1.22</v>
      </c>
      <c r="G6" s="15" t="n">
        <v>1.6</v>
      </c>
      <c r="H6" s="15" t="n">
        <v>2.5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344077.06</v>
      </c>
      <c r="F7" s="17" t="n">
        <v>1454012.23</v>
      </c>
      <c r="G7" s="17" t="n">
        <v>745895.36</v>
      </c>
      <c r="H7" s="17" t="n">
        <v>240666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093336</v>
      </c>
      <c r="F8" s="17" t="n">
        <v>1103459</v>
      </c>
      <c r="G8" s="17" t="n">
        <v>460427</v>
      </c>
      <c r="H8" s="17" t="n">
        <v>85614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419</v>
      </c>
      <c r="F9" s="17" t="n">
        <v>1547</v>
      </c>
      <c r="G9" s="17" t="n">
        <v>287</v>
      </c>
      <c r="H9" s="17" t="n">
        <v>164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600000</v>
      </c>
      <c r="F10" s="17" t="n">
        <v>4600000</v>
      </c>
      <c r="G10" s="17" t="n">
        <v>4600000</v>
      </c>
      <c r="H10" s="17" t="n">
        <v>46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152000</v>
      </c>
      <c r="F11" s="17" t="n">
        <v>5612000</v>
      </c>
      <c r="G11" s="17" t="n">
        <v>7360000</v>
      </c>
      <c r="H11" s="17" t="n">
        <v>11868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40733</v>
      </c>
      <c r="F16" s="28" t="n">
        <v>123344</v>
      </c>
      <c r="G16" s="28" t="n">
        <v>120864</v>
      </c>
      <c r="H16" s="28" t="n">
        <v>59348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386830</v>
      </c>
      <c r="F17" s="30" t="n">
        <v>405188</v>
      </c>
      <c r="G17" s="30" t="n">
        <v>493438</v>
      </c>
      <c r="H17" s="30" t="n">
        <v>579564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42250</v>
      </c>
      <c r="F19" s="30" t="n">
        <v>37657</v>
      </c>
      <c r="G19" s="30" t="n">
        <v>13955</v>
      </c>
      <c r="H19" s="30" t="n">
        <v>2740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880992</v>
      </c>
      <c r="F20" s="30" t="n">
        <v>746257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259363</v>
      </c>
      <c r="F21" s="30" t="n">
        <v>1190604</v>
      </c>
      <c r="G21" s="30" t="n">
        <v>1092789</v>
      </c>
      <c r="H21" s="30" t="n">
        <v>668209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191900</v>
      </c>
      <c r="F22" s="30" t="n">
        <v>145359</v>
      </c>
      <c r="G22" s="30" t="n">
        <v>144891</v>
      </c>
      <c r="H22" s="30" t="n">
        <v>151746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904794</v>
      </c>
      <c r="F23" s="30" t="n">
        <v>2795570</v>
      </c>
      <c r="G23" s="30" t="n">
        <v>1934265</v>
      </c>
      <c r="H23" s="30" t="n">
        <v>1543613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695813</v>
      </c>
      <c r="H24" s="30" t="n">
        <v>689503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097498</v>
      </c>
      <c r="F25" s="30" t="n">
        <v>3042650</v>
      </c>
      <c r="G25" s="30" t="n">
        <v>3213422</v>
      </c>
      <c r="H25" s="30" t="n">
        <v>3472726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097498</v>
      </c>
      <c r="F28" s="30" t="n">
        <v>3042650</v>
      </c>
      <c r="G28" s="30" t="n">
        <v>3213422</v>
      </c>
      <c r="H28" s="30" t="n">
        <v>3472726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3200</v>
      </c>
      <c r="H29" s="30" t="n">
        <v>640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002292</v>
      </c>
      <c r="F30" s="33" t="n">
        <v>5838220</v>
      </c>
      <c r="G30" s="33" t="n">
        <v>5846700</v>
      </c>
      <c r="H30" s="33" t="n">
        <v>5712242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72884</v>
      </c>
      <c r="F35" s="28" t="n">
        <v>111946</v>
      </c>
      <c r="G35" s="28" t="n">
        <v>164194</v>
      </c>
      <c r="H35" s="28" t="n">
        <v>8065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358982</v>
      </c>
      <c r="F36" s="30" t="n">
        <v>336327</v>
      </c>
      <c r="G36" s="30" t="n">
        <v>360843</v>
      </c>
      <c r="H36" s="30" t="n">
        <v>259538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50000</v>
      </c>
      <c r="F38" s="30" t="n">
        <v>134422</v>
      </c>
      <c r="G38" s="30" t="n">
        <v>182600</v>
      </c>
      <c r="H38" s="30" t="n">
        <v>8260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687774</v>
      </c>
      <c r="F39" s="30" t="n">
        <v>675882</v>
      </c>
      <c r="G39" s="30" t="n">
        <v>851146</v>
      </c>
      <c r="H39" s="30" t="n">
        <v>63203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50000</v>
      </c>
      <c r="G40" s="30" t="n">
        <v>184420</v>
      </c>
      <c r="H40" s="30" t="n">
        <v>117018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687774</v>
      </c>
      <c r="F43" s="33" t="n">
        <v>725882</v>
      </c>
      <c r="G43" s="33" t="n">
        <v>1035566</v>
      </c>
      <c r="H43" s="33" t="n">
        <v>749055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600000</v>
      </c>
      <c r="F46" s="28" t="n">
        <v>4600000</v>
      </c>
      <c r="G46" s="28" t="n">
        <v>4600000</v>
      </c>
      <c r="H46" s="28" t="n">
        <v>46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600000</v>
      </c>
      <c r="F47" s="30" t="n">
        <v>4600000</v>
      </c>
      <c r="G47" s="30" t="n">
        <v>4600000</v>
      </c>
      <c r="H47" s="30" t="n">
        <v>46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600000</v>
      </c>
      <c r="F48" s="30" t="n">
        <v>4600000</v>
      </c>
      <c r="G48" s="30" t="n">
        <v>4600000</v>
      </c>
      <c r="H48" s="30" t="n">
        <v>46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93968</v>
      </c>
      <c r="F49" s="30" t="n">
        <v>73281</v>
      </c>
      <c r="G49" s="30" t="n">
        <v>42546</v>
      </c>
      <c r="H49" s="30" t="n">
        <v>4254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620550</v>
      </c>
      <c r="F58" s="30" t="n">
        <v>439057</v>
      </c>
      <c r="G58" s="30" t="n">
        <v>168588</v>
      </c>
      <c r="H58" s="30" t="n">
        <v>32064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314518</v>
      </c>
      <c r="F59" s="30" t="n">
        <v>5112338</v>
      </c>
      <c r="G59" s="30" t="n">
        <v>4811134</v>
      </c>
      <c r="H59" s="30" t="n">
        <v>4963187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002292</v>
      </c>
      <c r="F61" s="33" t="n">
        <v>5838220</v>
      </c>
      <c r="G61" s="33" t="n">
        <v>5846700</v>
      </c>
      <c r="H61" s="33" t="n">
        <v>5712242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847752</v>
      </c>
      <c r="F65" s="28" t="n">
        <v>1258138</v>
      </c>
      <c r="G65" s="28" t="n">
        <v>1110442</v>
      </c>
      <c r="H65" s="28" t="n">
        <v>1518604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372374</v>
      </c>
      <c r="F66" s="30" t="n">
        <v>986253</v>
      </c>
      <c r="G66" s="30" t="n">
        <v>765621</v>
      </c>
      <c r="H66" s="30" t="n">
        <v>771923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75378</v>
      </c>
      <c r="F67" s="30" t="n">
        <v>271885</v>
      </c>
      <c r="G67" s="30" t="n">
        <v>344821</v>
      </c>
      <c r="H67" s="30" t="n">
        <v>746681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44513</v>
      </c>
      <c r="F68" s="30" t="n">
        <v>288239</v>
      </c>
      <c r="G68" s="30" t="n">
        <v>282604</v>
      </c>
      <c r="H68" s="30" t="n">
        <v>317690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08791</v>
      </c>
      <c r="F69" s="30" t="n">
        <v>158394</v>
      </c>
      <c r="G69" s="30" t="n">
        <v>129482</v>
      </c>
      <c r="H69" s="30" t="n">
        <v>18343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27757</v>
      </c>
      <c r="F70" s="30" t="n">
        <v>336276</v>
      </c>
      <c r="G70" s="30" t="n">
        <v>336541</v>
      </c>
      <c r="H70" s="30" t="n">
        <v>295404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69610</v>
      </c>
      <c r="F71" s="30" t="n">
        <v>66000</v>
      </c>
      <c r="G71" s="30" t="n">
        <v>36680</v>
      </c>
      <c r="H71" s="30" t="n">
        <v>1595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52464</v>
      </c>
      <c r="F72" s="30" t="n">
        <v>-240748</v>
      </c>
      <c r="G72" s="30" t="n">
        <v>-103945</v>
      </c>
      <c r="H72" s="30" t="n">
        <v>243966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98725</v>
      </c>
      <c r="F73" s="30" t="n">
        <v>595395</v>
      </c>
      <c r="G73" s="30" t="n">
        <v>6310</v>
      </c>
      <c r="H73" s="30" t="n">
        <v>81653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1686</v>
      </c>
      <c r="H74" s="30" t="n">
        <v>20128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51189</v>
      </c>
      <c r="F75" s="30" t="n">
        <v>354647</v>
      </c>
      <c r="G75" s="30" t="n">
        <v>-99321</v>
      </c>
      <c r="H75" s="30" t="n">
        <v>305491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4320</v>
      </c>
      <c r="F76" s="30" t="n">
        <v>47295</v>
      </c>
      <c r="G76" s="30" t="n">
        <v>52732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06869</v>
      </c>
      <c r="F77" s="30" t="n">
        <v>307352</v>
      </c>
      <c r="G77" s="30" t="n">
        <v>-152053</v>
      </c>
      <c r="H77" s="30" t="n">
        <v>-152053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4689</v>
      </c>
      <c r="F80" s="30" t="n">
        <v>6148</v>
      </c>
      <c r="G80" s="30" t="n">
        <v>0</v>
      </c>
      <c r="H80" s="30" t="n">
        <v>8798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202180</v>
      </c>
      <c r="F82" s="30" t="n">
        <v>301204</v>
      </c>
      <c r="G82" s="30" t="n">
        <v>-152053</v>
      </c>
      <c r="H82" s="30" t="n">
        <v>296693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202180</v>
      </c>
      <c r="F84" s="33" t="n">
        <v>301204</v>
      </c>
      <c r="G84" s="33" t="n">
        <v>-152053</v>
      </c>
      <c r="H84" s="33" t="n">
        <v>296693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23344</v>
      </c>
      <c r="F88" s="28" t="n">
        <v>120864</v>
      </c>
      <c r="G88" s="28" t="n">
        <v>59348</v>
      </c>
      <c r="H88" s="28" t="n">
        <v>135639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411761</v>
      </c>
      <c r="F89" s="30" t="n">
        <v>371898</v>
      </c>
      <c r="G89" s="30" t="n">
        <v>-133154</v>
      </c>
      <c r="H89" s="30" t="n">
        <v>67625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82605</v>
      </c>
      <c r="F90" s="30" t="n">
        <v>-162304</v>
      </c>
      <c r="G90" s="30" t="n">
        <v>-74037</v>
      </c>
      <c r="H90" s="30" t="n">
        <v>-354137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11767</v>
      </c>
      <c r="F91" s="30" t="n">
        <v>-207114</v>
      </c>
      <c r="G91" s="30" t="n">
        <v>268707</v>
      </c>
      <c r="H91" s="30" t="n">
        <v>210221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0733</v>
      </c>
      <c r="F92" s="33" t="n">
        <v>123344</v>
      </c>
      <c r="G92" s="33" t="n">
        <v>120864</v>
      </c>
      <c r="H92" s="33" t="n">
        <v>59348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3.7681739130435</v>
      </c>
      <c r="F96" s="12" t="n">
        <f aca="false">+F8*100/F10</f>
        <v>23.9882391304348</v>
      </c>
      <c r="G96" s="12" t="n">
        <f aca="false">+G8*100/G10</f>
        <v>10.0092826086957</v>
      </c>
      <c r="H96" s="12" t="n">
        <f aca="false">+H8*100/H10</f>
        <v>1.86117391304348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439521739130435</v>
      </c>
      <c r="F97" s="15" t="n">
        <f aca="false">+F84/F10</f>
        <v>0.0654791304347826</v>
      </c>
      <c r="G97" s="15" t="n">
        <f aca="false">+G84/G10</f>
        <v>-0.033055</v>
      </c>
      <c r="H97" s="15" t="n">
        <f aca="false">+H84/H10</f>
        <v>0.0644984782608696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5533</v>
      </c>
      <c r="F99" s="15" t="n">
        <f aca="false">+F59/F10</f>
        <v>1.11137782608696</v>
      </c>
      <c r="G99" s="15" t="n">
        <f aca="false">+G59/G10</f>
        <v>1.04589869565217</v>
      </c>
      <c r="H99" s="15" t="n">
        <f aca="false">+H59/H10</f>
        <v>1.0789536956521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5.4822435453556</v>
      </c>
      <c r="F100" s="15" t="n">
        <f aca="false">+F11/F84</f>
        <v>18.6318906787426</v>
      </c>
      <c r="G100" s="15" t="n">
        <f aca="false">+G11/G84</f>
        <v>-48.4041748600817</v>
      </c>
      <c r="H100" s="15" t="n">
        <f aca="false">+H11/H84</f>
        <v>40.000943736454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969419992556239</v>
      </c>
      <c r="F103" s="49" t="n">
        <f aca="false">+F11/F59</f>
        <v>1.0977364955134</v>
      </c>
      <c r="G103" s="49" t="n">
        <f aca="false">+G11/G59</f>
        <v>1.52978486984565</v>
      </c>
      <c r="H103" s="49" t="n">
        <f aca="false">+H11/H59</f>
        <v>2.39120548953727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5.7273703397426</v>
      </c>
      <c r="F105" s="55" t="n">
        <f aca="false">+F67*100/F65</f>
        <v>21.6101095428323</v>
      </c>
      <c r="G105" s="55" t="n">
        <f aca="false">+G67*100/G65</f>
        <v>31.0525898696195</v>
      </c>
      <c r="H105" s="55" t="n">
        <f aca="false">+H67*100/H65</f>
        <v>49.1689077600217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3.5943026986306</v>
      </c>
      <c r="F106" s="56" t="n">
        <f aca="false">+F75*100/F65</f>
        <v>28.1882432610731</v>
      </c>
      <c r="G106" s="56" t="n">
        <f aca="false">+G75*100/G65</f>
        <v>-8.94427624315363</v>
      </c>
      <c r="H106" s="56" t="n">
        <f aca="false">+H75*100/H65</f>
        <v>20.1165675844394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0.9419445899666</v>
      </c>
      <c r="F107" s="56" t="n">
        <f aca="false">+F82*100/F65</f>
        <v>23.9404580419636</v>
      </c>
      <c r="G107" s="56" t="n">
        <f aca="false">+G82*100/G65</f>
        <v>-13.6930159341956</v>
      </c>
      <c r="H107" s="56" t="n">
        <f aca="false">+H82*100/H65</f>
        <v>19.537219709680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4.10676454927551</v>
      </c>
      <c r="F108" s="56" t="n">
        <f aca="false">(F82+F76)*100/F30</f>
        <v>5.96926803032431</v>
      </c>
      <c r="G108" s="56" t="n">
        <f aca="false">(G82+G76)*100/G30</f>
        <v>-1.6987531427985</v>
      </c>
      <c r="H108" s="56" t="n">
        <f aca="false">(H82+H76)*100/H30</f>
        <v>5.1939851287813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3.80429608103689</v>
      </c>
      <c r="F109" s="57" t="n">
        <f aca="false">+F84*100/F59</f>
        <v>5.89170747317568</v>
      </c>
      <c r="G109" s="57" t="n">
        <f aca="false">+G84*100/G59</f>
        <v>-3.16043992954676</v>
      </c>
      <c r="H109" s="57" t="n">
        <f aca="false">+H84*100/H59</f>
        <v>5.97787268543378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1.4585228442735</v>
      </c>
      <c r="F111" s="12" t="n">
        <f aca="false">+F43*100/F30</f>
        <v>12.4332758957353</v>
      </c>
      <c r="G111" s="12" t="n">
        <f aca="false">+G43*100/G30</f>
        <v>17.7119742760874</v>
      </c>
      <c r="H111" s="12" t="n">
        <f aca="false">+H43*100/H30</f>
        <v>13.113152418962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8.5414771557265</v>
      </c>
      <c r="F112" s="15" t="n">
        <f aca="false">+F59*100/F30</f>
        <v>87.5667241042647</v>
      </c>
      <c r="G112" s="15" t="n">
        <f aca="false">+G59*100/G30</f>
        <v>82.2880257239126</v>
      </c>
      <c r="H112" s="15" t="n">
        <f aca="false">+H59*100/H30</f>
        <v>86.886847581037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5.66762184115524</v>
      </c>
      <c r="F113" s="49" t="n">
        <f aca="false">+F75/F76</f>
        <v>7.49861507558939</v>
      </c>
      <c r="G113" s="49" t="n">
        <f aca="false">+G75/G76</f>
        <v>-1.88350527194114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307841071377401</v>
      </c>
      <c r="F115" s="12" t="n">
        <f aca="false">+F65/F30</f>
        <v>0.215500272343283</v>
      </c>
      <c r="G115" s="12" t="n">
        <f aca="false">+G65/G30</f>
        <v>0.18992628320249</v>
      </c>
      <c r="H115" s="12" t="n">
        <f aca="false">+H65/H30</f>
        <v>0.265850781532015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596530490092326</v>
      </c>
      <c r="F116" s="15" t="n">
        <f aca="false">+F65/F28</f>
        <v>0.413500731270439</v>
      </c>
      <c r="G116" s="15" t="n">
        <f aca="false">+G65/G28</f>
        <v>0.345563701250567</v>
      </c>
      <c r="H116" s="15" t="n">
        <f aca="false">+H65/H28</f>
        <v>0.43729450581474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0.833439481826957</v>
      </c>
      <c r="F117" s="49" t="n">
        <f aca="false">+F65/F120</f>
        <v>0.593548673200962</v>
      </c>
      <c r="G117" s="49" t="n">
        <f aca="false">+G65/G120</f>
        <v>1.02522622168017</v>
      </c>
      <c r="H117" s="49" t="n">
        <f aca="false">+H65/H120</f>
        <v>1.66591046714701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4.22347166365696</v>
      </c>
      <c r="F119" s="62" t="n">
        <f aca="false">+F23/F39</f>
        <v>4.13618057589934</v>
      </c>
      <c r="G119" s="62" t="n">
        <f aca="false">+G23/G39</f>
        <v>2.27254196107366</v>
      </c>
      <c r="H119" s="62" t="n">
        <f aca="false">+H23/H39</f>
        <v>2.4422826511739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2217020</v>
      </c>
      <c r="F120" s="33" t="n">
        <f aca="false">+F23-F39</f>
        <v>2119688</v>
      </c>
      <c r="G120" s="33" t="n">
        <f aca="false">+G23-G39</f>
        <v>1083119</v>
      </c>
      <c r="H120" s="33" t="n">
        <f aca="false">+H23-H39</f>
        <v>911576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48:02Z</dcterms:modified>
  <cp:revision>0</cp:revision>
  <dc:subject/>
  <dc:title/>
</cp:coreProperties>
</file>